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6.3 - Interscambio  Italia - Regno Unito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153.299996</v>
      </c>
      <c r="C13" s="15" t="n">
        <v>19703.02359</v>
      </c>
      <c r="D13" s="15" t="n">
        <v>20171.261142</v>
      </c>
      <c r="E13" s="15" t="n">
        <v>21241.497276</v>
      </c>
      <c r="F13" s="15" t="n">
        <v>19326.593723</v>
      </c>
      <c r="G13" s="15" t="n">
        <v>14953.275036</v>
      </c>
      <c r="H13" s="15" t="n">
        <v>17575.777035</v>
      </c>
      <c r="I13" s="15" t="n">
        <v>17541.735619</v>
      </c>
      <c r="J13" s="15" t="n">
        <v>18956.525226</v>
      </c>
      <c r="K13" s="15" t="n">
        <v>19591.680318</v>
      </c>
    </row>
    <row r="14" s="6" customFormat="true" ht="9.75" hidden="false" customHeight="true" outlineLevel="0" collapsed="false">
      <c r="A14" s="12" t="s">
        <v>7</v>
      </c>
      <c r="B14" s="15" t="n">
        <v>12294.230924</v>
      </c>
      <c r="C14" s="15" t="n">
        <v>12477.067825</v>
      </c>
      <c r="D14" s="15" t="n">
        <v>12633.35024</v>
      </c>
      <c r="E14" s="15" t="n">
        <v>12525.576821</v>
      </c>
      <c r="F14" s="15" t="n">
        <v>11896.736819</v>
      </c>
      <c r="G14" s="15" t="n">
        <v>9817.209791</v>
      </c>
      <c r="H14" s="15" t="n">
        <v>10012.177186</v>
      </c>
      <c r="I14" s="15" t="n">
        <v>10943.223017</v>
      </c>
      <c r="J14" s="15" t="n">
        <v>9714.180739</v>
      </c>
      <c r="K14" s="15" t="n">
        <v>9570.245865</v>
      </c>
    </row>
    <row r="15" s="6" customFormat="true" ht="9.75" hidden="false" customHeight="true" outlineLevel="0" collapsed="false">
      <c r="A15" s="12" t="s">
        <v>8</v>
      </c>
      <c r="B15" s="16" t="n">
        <v>7859.069072</v>
      </c>
      <c r="C15" s="16" t="n">
        <v>7225.955765</v>
      </c>
      <c r="D15" s="16" t="n">
        <v>7537.910902</v>
      </c>
      <c r="E15" s="16" t="n">
        <v>8715.920455</v>
      </c>
      <c r="F15" s="16" t="n">
        <v>7429.856904</v>
      </c>
      <c r="G15" s="16" t="n">
        <v>5136.065245</v>
      </c>
      <c r="H15" s="16" t="n">
        <v>7563.599849</v>
      </c>
      <c r="I15" s="16" t="n">
        <v>6598.512602</v>
      </c>
      <c r="J15" s="16" t="n">
        <v>9242.344487</v>
      </c>
      <c r="K15" s="16" t="n">
        <v>10021.434453</v>
      </c>
    </row>
    <row r="16" s="6" customFormat="true" ht="9.75" hidden="false" customHeight="true" outlineLevel="0" collapsed="false">
      <c r="A16" s="12" t="s">
        <v>9</v>
      </c>
      <c r="B16" s="17" t="n">
        <v>24.2208539422512</v>
      </c>
      <c r="C16" s="17" t="n">
        <v>22.4547397078922</v>
      </c>
      <c r="D16" s="17" t="n">
        <v>22.9782051499506</v>
      </c>
      <c r="E16" s="17" t="n">
        <v>25.8118912819111</v>
      </c>
      <c r="F16" s="17" t="n">
        <v>23.7958500103176</v>
      </c>
      <c r="G16" s="17" t="n">
        <v>20.7346173515411</v>
      </c>
      <c r="H16" s="17" t="n">
        <v>27.41631288935</v>
      </c>
      <c r="I16" s="17" t="n">
        <v>23.1649014707033</v>
      </c>
      <c r="J16" s="17" t="n">
        <v>32.2361943172333</v>
      </c>
      <c r="K16" s="17" t="n">
        <v>34.364789177890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7.85415744822157</v>
      </c>
      <c r="C20" s="18" t="n">
        <v>-2.23425645472139</v>
      </c>
      <c r="D20" s="18" t="n">
        <v>2.37647561990255</v>
      </c>
      <c r="E20" s="18" t="n">
        <v>5.30574725331172</v>
      </c>
      <c r="F20" s="18" t="n">
        <v>-9.01491796043766</v>
      </c>
      <c r="G20" s="18" t="n">
        <v>-22.6285022062395</v>
      </c>
      <c r="H20" s="18" t="n">
        <v>17.5379774175646</v>
      </c>
      <c r="I20" s="18" t="n">
        <v>-0.193683704181097</v>
      </c>
      <c r="J20" s="18" t="n">
        <v>8.06527722073062</v>
      </c>
      <c r="K20" s="18" t="n">
        <v>3.350588171765</v>
      </c>
    </row>
    <row r="21" s="6" customFormat="true" ht="9.75" hidden="false" customHeight="true" outlineLevel="0" collapsed="false">
      <c r="A21" s="12" t="s">
        <v>7</v>
      </c>
      <c r="B21" s="18" t="n">
        <v>-3.25742152807771</v>
      </c>
      <c r="C21" s="18" t="n">
        <v>1.48717640111249</v>
      </c>
      <c r="D21" s="18" t="n">
        <v>1.2525572289257</v>
      </c>
      <c r="E21" s="18" t="n">
        <v>-0.853086607689917</v>
      </c>
      <c r="F21" s="18" t="n">
        <v>-5.02044744914026</v>
      </c>
      <c r="G21" s="18" t="n">
        <v>-17.4798103012486</v>
      </c>
      <c r="H21" s="18" t="n">
        <v>1.98597564023476</v>
      </c>
      <c r="I21" s="18" t="n">
        <v>9.299134580857</v>
      </c>
      <c r="J21" s="18" t="n">
        <v>-11.2310813376527</v>
      </c>
      <c r="K21" s="18" t="n">
        <v>-1.4816985381190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39</v>
      </c>
      <c r="C25" s="17" t="n">
        <v>131.1</v>
      </c>
      <c r="D25" s="17" t="n">
        <v>128.5</v>
      </c>
      <c r="E25" s="17" t="n">
        <v>129.3</v>
      </c>
      <c r="F25" s="17" t="n">
        <v>114.9</v>
      </c>
      <c r="G25" s="17" t="n">
        <v>90.1</v>
      </c>
      <c r="H25" s="17" t="n">
        <v>100</v>
      </c>
      <c r="I25" s="17" t="n">
        <v>94.7</v>
      </c>
      <c r="J25" s="17" t="n">
        <v>96.6</v>
      </c>
      <c r="K25" s="17" t="n">
        <v>98.4</v>
      </c>
    </row>
    <row r="26" s="6" customFormat="true" ht="9.75" hidden="false" customHeight="true" outlineLevel="0" collapsed="false">
      <c r="A26" s="12" t="s">
        <v>7</v>
      </c>
      <c r="B26" s="17" t="n">
        <v>154.1</v>
      </c>
      <c r="C26" s="17" t="n">
        <v>150.9</v>
      </c>
      <c r="D26" s="17" t="n">
        <v>144.5</v>
      </c>
      <c r="E26" s="17" t="n">
        <v>134.8</v>
      </c>
      <c r="F26" s="17" t="n">
        <v>124.9</v>
      </c>
      <c r="G26" s="17" t="n">
        <v>105.1</v>
      </c>
      <c r="H26" s="17" t="n">
        <v>100</v>
      </c>
      <c r="I26" s="17" t="n">
        <v>104.6</v>
      </c>
      <c r="J26" s="17" t="n">
        <v>89.9</v>
      </c>
      <c r="K26" s="17" t="n">
        <v>88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2.5</v>
      </c>
      <c r="C30" s="17" t="n">
        <v>85.5</v>
      </c>
      <c r="D30" s="17" t="n">
        <v>89.3</v>
      </c>
      <c r="E30" s="17" t="n">
        <v>93.5</v>
      </c>
      <c r="F30" s="17" t="n">
        <v>95.7</v>
      </c>
      <c r="G30" s="17" t="n">
        <v>94.4</v>
      </c>
      <c r="H30" s="17" t="n">
        <v>100</v>
      </c>
      <c r="I30" s="17" t="n">
        <v>105.4</v>
      </c>
      <c r="J30" s="17" t="n">
        <v>111.7</v>
      </c>
      <c r="K30" s="17" t="n">
        <v>113.3</v>
      </c>
    </row>
    <row r="31" s="6" customFormat="true" ht="9.75" hidden="false" customHeight="true" outlineLevel="0" collapsed="false">
      <c r="A31" s="12" t="s">
        <v>7</v>
      </c>
      <c r="B31" s="17" t="n">
        <v>79.7</v>
      </c>
      <c r="C31" s="17" t="n">
        <v>82.6</v>
      </c>
      <c r="D31" s="17" t="n">
        <v>87.3</v>
      </c>
      <c r="E31" s="17" t="n">
        <v>92.8</v>
      </c>
      <c r="F31" s="17" t="n">
        <v>95.1</v>
      </c>
      <c r="G31" s="17" t="n">
        <v>93.3</v>
      </c>
      <c r="H31" s="17" t="n">
        <v>100</v>
      </c>
      <c r="I31" s="17" t="n">
        <v>104.5</v>
      </c>
      <c r="J31" s="17" t="n">
        <v>107.9</v>
      </c>
      <c r="K31" s="17" t="n">
        <v>108.4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38949</v>
      </c>
      <c r="C35" s="16" t="n">
        <v>39798</v>
      </c>
      <c r="D35" s="16" t="n">
        <v>40289</v>
      </c>
      <c r="E35" s="16" t="n">
        <v>40082</v>
      </c>
      <c r="F35" s="16" t="n">
        <v>38819</v>
      </c>
      <c r="G35" s="16" t="n">
        <v>36036</v>
      </c>
      <c r="H35" s="16" t="n">
        <v>38495</v>
      </c>
      <c r="I35" s="16" t="n">
        <v>38369</v>
      </c>
      <c r="J35" s="16" t="n">
        <v>38950</v>
      </c>
      <c r="K35" s="16" t="n">
        <v>3978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517</v>
      </c>
      <c r="C36" s="16" t="n">
        <v>495</v>
      </c>
      <c r="D36" s="16" t="n">
        <v>501</v>
      </c>
      <c r="E36" s="16" t="n">
        <v>530</v>
      </c>
      <c r="F36" s="16" t="n">
        <v>498</v>
      </c>
      <c r="G36" s="16" t="n">
        <v>415</v>
      </c>
      <c r="H36" s="16" t="n">
        <v>457</v>
      </c>
      <c r="I36" s="16" t="n">
        <v>457</v>
      </c>
      <c r="J36" s="16" t="n">
        <v>487</v>
      </c>
      <c r="K36" s="16" t="n">
        <v>49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5871</v>
      </c>
      <c r="H42" s="16" t="n">
        <v>6334</v>
      </c>
      <c r="I42" s="16" t="n">
        <v>6225</v>
      </c>
      <c r="J42" s="16" t="n">
        <v>6635</v>
      </c>
      <c r="K42" s="16" t="n">
        <v>1294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5155</v>
      </c>
      <c r="H43" s="16" t="n">
        <v>5838</v>
      </c>
      <c r="I43" s="16" t="n">
        <v>5856</v>
      </c>
      <c r="J43" s="16" t="n">
        <v>5962</v>
      </c>
      <c r="K43" s="7" t="n">
        <v>961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716</v>
      </c>
      <c r="H44" s="7" t="n">
        <v>496</v>
      </c>
      <c r="I44" s="7" t="n">
        <v>370</v>
      </c>
      <c r="J44" s="7" t="n">
        <v>673</v>
      </c>
      <c r="K44" s="7" t="n">
        <v>333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3094</v>
      </c>
      <c r="H50" s="25" t="n">
        <v>-213</v>
      </c>
      <c r="I50" s="25" t="n">
        <v>1967</v>
      </c>
      <c r="J50" s="25" t="n">
        <v>-2306</v>
      </c>
      <c r="K50" s="25" t="n">
        <v>-42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2526</v>
      </c>
      <c r="H51" s="25" t="n">
        <v>3067</v>
      </c>
      <c r="I51" s="25" t="n">
        <v>4309</v>
      </c>
      <c r="J51" s="25" t="n">
        <v>1598</v>
      </c>
      <c r="K51" s="25" t="n">
        <v>1335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5Z</dcterms:created>
  <dc:creator>citrixadm</dc:creator>
  <dc:description/>
  <dc:language>en-US</dc:language>
  <cp:lastModifiedBy>citrixadm</cp:lastModifiedBy>
  <dcterms:modified xsi:type="dcterms:W3CDTF">2014-07-09T13:47:59Z</dcterms:modified>
  <cp:revision>0</cp:revision>
  <dc:subject/>
  <dc:title/>
</cp:coreProperties>
</file>